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7007562"/>
        <c:axId val="51504569"/>
      </c:scatterChart>
      <c:valAx>
        <c:axId val="5700756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569"/>
        <c:crossesAt val="0"/>
        <c:crossBetween val="midCat"/>
        <c:majorUnit val="0.000231481481481481"/>
      </c:valAx>
      <c:valAx>
        <c:axId val="5150456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68475087"/>
        <c:axId val="7128834"/>
      </c:scatterChart>
      <c:valAx>
        <c:axId val="68475087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34"/>
        <c:crossesAt val="0"/>
        <c:crossBetween val="midCat"/>
      </c:valAx>
      <c:valAx>
        <c:axId val="712883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94870743"/>
        <c:axId val="90203749"/>
      </c:scatterChart>
      <c:valAx>
        <c:axId val="9487074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749"/>
        <c:crossesAt val="0"/>
        <c:crossBetween val="midCat"/>
        <c:majorUnit val="0.000231481481481481"/>
      </c:valAx>
      <c:valAx>
        <c:axId val="9020374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14393671"/>
        <c:axId val="29758894"/>
      </c:scatterChart>
      <c:valAx>
        <c:axId val="1439367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94"/>
        <c:crossesAt val="0"/>
        <c:crossBetween val="midCat"/>
        <c:majorUnit val="0.000231481481481481"/>
      </c:valAx>
      <c:valAx>
        <c:axId val="2975889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2795443"/>
        <c:axId val="97719186"/>
      </c:scatterChart>
      <c:valAx>
        <c:axId val="2279544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186"/>
        <c:crossesAt val="0"/>
        <c:crossBetween val="midCat"/>
        <c:majorUnit val="0.00209902777777778"/>
      </c:valAx>
      <c:valAx>
        <c:axId val="97719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4274855"/>
        <c:axId val="4338275"/>
      </c:scatterChart>
      <c:valAx>
        <c:axId val="8427485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75"/>
        <c:crossesAt val="0"/>
        <c:crossBetween val="midCat"/>
        <c:majorUnit val="0.00209902777777778"/>
      </c:valAx>
      <c:valAx>
        <c:axId val="433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182107"/>
        <c:axId val="33521745"/>
      </c:scatterChart>
      <c:valAx>
        <c:axId val="818210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745"/>
        <c:crossesAt val="0"/>
        <c:crossBetween val="midCat"/>
        <c:majorUnit val="0.00209902777777778"/>
      </c:valAx>
      <c:valAx>
        <c:axId val="33521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6086449"/>
        <c:axId val="1817255"/>
      </c:scatterChart>
      <c:valAx>
        <c:axId val="6608644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55"/>
        <c:crossesAt val="0"/>
        <c:crossBetween val="midCat"/>
        <c:majorUnit val="0.00209902777777778"/>
      </c:valAx>
      <c:valAx>
        <c:axId val="1817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